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0</xdr:row>
                <xdr:rowOff>2</xdr:rowOff>
              </xdr:from>
              <xdr:to>
                <xdr:col>17</xdr:col>
                <xdr:colOff>38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5">
  <si>
    <t xml:space="preserve">Table 11.1: Public Expenditure by Sectors, (2017/18-2021/22)</t>
  </si>
  <si>
    <t xml:space="preserve">Sectors</t>
  </si>
  <si>
    <t xml:space="preserve">FY 2010/11</t>
  </si>
  <si>
    <t xml:space="preserve">FY 2011/12</t>
  </si>
  <si>
    <t xml:space="preserve">FY 2012/13</t>
  </si>
  <si>
    <t xml:space="preserve">FY 2015/16</t>
  </si>
  <si>
    <t xml:space="preserve">FY 2017/18</t>
  </si>
  <si>
    <t xml:space="preserve">FY 2018/19</t>
  </si>
  <si>
    <t xml:space="preserve">FY 2019/20</t>
  </si>
  <si>
    <t xml:space="preserve">FY 2020/21</t>
  </si>
  <si>
    <t xml:space="preserve">FY 2021/22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4.32m1</t>
  </si>
  <si>
    <t xml:space="preserve">5.606m</t>
  </si>
  <si>
    <t xml:space="preserve">5.100m</t>
  </si>
  <si>
    <t xml:space="preserve">5.601m</t>
  </si>
  <si>
    <t xml:space="preserve">4.860m</t>
  </si>
  <si>
    <t xml:space="preserve">2.293m</t>
  </si>
  <si>
    <t xml:space="preserve">Livestock</t>
  </si>
  <si>
    <t xml:space="preserve">5.713m</t>
  </si>
  <si>
    <t xml:space="preserve">4.752m</t>
  </si>
  <si>
    <t xml:space="preserve">7.500m</t>
  </si>
  <si>
    <t xml:space="preserve">1.576m</t>
  </si>
  <si>
    <t xml:space="preserve">5.870m</t>
  </si>
  <si>
    <t xml:space="preserve">0.444m</t>
  </si>
  <si>
    <t xml:space="preserve">Forestry</t>
  </si>
  <si>
    <t xml:space="preserve">3.297m</t>
  </si>
  <si>
    <t xml:space="preserve">0.612m</t>
  </si>
  <si>
    <t xml:space="preserve">4.309m</t>
  </si>
  <si>
    <t xml:space="preserve">2.924m</t>
  </si>
  <si>
    <t xml:space="preserve">4.100m</t>
  </si>
  <si>
    <t xml:space="preserve">0.633m</t>
  </si>
  <si>
    <t xml:space="preserve">Education</t>
  </si>
  <si>
    <t xml:space="preserve">95.291m</t>
  </si>
  <si>
    <t xml:space="preserve">62.551m</t>
  </si>
  <si>
    <t xml:space="preserve">100.624m</t>
  </si>
  <si>
    <t xml:space="preserve">61.49m</t>
  </si>
  <si>
    <t xml:space="preserve">124.400m</t>
  </si>
  <si>
    <t xml:space="preserve">58.042m</t>
  </si>
  <si>
    <t xml:space="preserve">Health</t>
  </si>
  <si>
    <t xml:space="preserve">17.130m</t>
  </si>
  <si>
    <t xml:space="preserve">0.500m</t>
  </si>
  <si>
    <t xml:space="preserve">20.038m</t>
  </si>
  <si>
    <t xml:space="preserve">5.352m</t>
  </si>
  <si>
    <t xml:space="preserve">23.217m</t>
  </si>
  <si>
    <t xml:space="preserve">3.190m</t>
  </si>
  <si>
    <t xml:space="preserve">Works &amp; Human Settlement</t>
  </si>
  <si>
    <t xml:space="preserve">10.423m</t>
  </si>
  <si>
    <t xml:space="preserve">24.00m</t>
  </si>
  <si>
    <t xml:space="preserve">11.102m</t>
  </si>
  <si>
    <t xml:space="preserve">19.197m</t>
  </si>
  <si>
    <t xml:space="preserve">11.982m</t>
  </si>
  <si>
    <t xml:space="preserve">8.529m</t>
  </si>
  <si>
    <t xml:space="preserve">Religion &amp; Culture</t>
  </si>
  <si>
    <t xml:space="preserve">1.104m</t>
  </si>
  <si>
    <t xml:space="preserve">19.501m</t>
  </si>
  <si>
    <t xml:space="preserve">1.800m</t>
  </si>
  <si>
    <t xml:space="preserve">11.357m</t>
  </si>
  <si>
    <t xml:space="preserve">2.158m</t>
  </si>
  <si>
    <t xml:space="preserve">6.848m</t>
  </si>
  <si>
    <t xml:space="preserve">Source: Planning &amp; Finance Sec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_(* #,##0_);_(* \(#,##0\);_(* \-??_);_(@_)"/>
    <numFmt numFmtId="168" formatCode="_(* #,##0.000_);_(* \(#,##0.000\);_(* \-??_);_(@_)"/>
    <numFmt numFmtId="169" formatCode="_(* #,##0.0_);_(* \(#,##0.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0" topLeftCell="K1" activePane="topRight" state="frozen"/>
      <selection pane="topLeft" activeCell="A1" activeCellId="0" sqref="A1"/>
      <selection pane="topRight" activeCell="V15" activeCellId="0" sqref="V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56"/>
    <col collapsed="false" customWidth="true" hidden="true" outlineLevel="0" max="3" min="2" style="2" width="10.41"/>
    <col collapsed="false" customWidth="true" hidden="true" outlineLevel="0" max="4" min="4" style="2" width="12.14"/>
    <col collapsed="false" customWidth="true" hidden="true" outlineLevel="0" max="10" min="5" style="3" width="10.41"/>
    <col collapsed="false" customWidth="true" hidden="true" outlineLevel="0" max="11" min="11" style="4" width="10.41"/>
    <col collapsed="false" customWidth="true" hidden="true" outlineLevel="0" max="13" min="12" style="4" width="9.85"/>
    <col collapsed="false" customWidth="true" hidden="false" outlineLevel="0" max="14" min="14" style="4" width="10.41"/>
    <col collapsed="false" customWidth="false" hidden="false" outlineLevel="0" max="15" min="15" style="4" width="9.14"/>
    <col collapsed="false" customWidth="true" hidden="false" outlineLevel="0" max="16" min="16" style="4" width="9.7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2.42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8" min="22" style="1" width="9.56"/>
    <col collapsed="false" customWidth="false" hidden="false" outlineLevel="0" max="257" min="29" style="1" width="9.14"/>
  </cols>
  <sheetData>
    <row r="1" s="9" customFormat="true" ht="15.75" hidden="false" customHeight="false" outlineLevel="0" collapsed="false">
      <c r="A1" s="5"/>
      <c r="B1" s="6"/>
      <c r="C1" s="6"/>
      <c r="D1" s="6"/>
      <c r="E1" s="7"/>
      <c r="F1" s="7"/>
      <c r="G1" s="7"/>
      <c r="H1" s="7"/>
      <c r="I1" s="7"/>
      <c r="J1" s="7"/>
      <c r="K1" s="8"/>
      <c r="L1" s="8"/>
      <c r="M1" s="8"/>
      <c r="N1" s="8" t="s">
        <v>0</v>
      </c>
      <c r="O1" s="8"/>
      <c r="P1" s="8"/>
    </row>
    <row r="2" customFormat="false" ht="15" hidden="false" customHeight="false" outlineLevel="0" collapsed="false">
      <c r="A2" s="10"/>
      <c r="D2" s="11"/>
      <c r="E2" s="12"/>
      <c r="F2" s="12"/>
    </row>
    <row r="3" s="19" customFormat="true" ht="25.5" hidden="false" customHeight="true" outlineLevel="0" collapsed="false">
      <c r="A3" s="13" t="s">
        <v>1</v>
      </c>
      <c r="B3" s="14" t="s">
        <v>2</v>
      </c>
      <c r="C3" s="14"/>
      <c r="D3" s="14"/>
      <c r="E3" s="15" t="s">
        <v>3</v>
      </c>
      <c r="F3" s="15"/>
      <c r="G3" s="15"/>
      <c r="H3" s="15" t="s">
        <v>4</v>
      </c>
      <c r="I3" s="15"/>
      <c r="J3" s="15"/>
      <c r="K3" s="15" t="s">
        <v>5</v>
      </c>
      <c r="L3" s="15"/>
      <c r="M3" s="15"/>
      <c r="N3" s="16" t="s">
        <v>6</v>
      </c>
      <c r="O3" s="16"/>
      <c r="P3" s="16"/>
      <c r="Q3" s="17" t="s">
        <v>7</v>
      </c>
      <c r="R3" s="17"/>
      <c r="S3" s="17"/>
      <c r="T3" s="17" t="s">
        <v>8</v>
      </c>
      <c r="U3" s="17"/>
      <c r="V3" s="17"/>
      <c r="W3" s="18" t="s">
        <v>9</v>
      </c>
      <c r="X3" s="18"/>
      <c r="Y3" s="18"/>
      <c r="Z3" s="18" t="s">
        <v>10</v>
      </c>
      <c r="AA3" s="18"/>
      <c r="AB3" s="18"/>
    </row>
    <row r="4" s="19" customFormat="true" ht="25.5" hidden="false" customHeight="true" outlineLevel="0" collapsed="false">
      <c r="A4" s="13"/>
      <c r="B4" s="20" t="s">
        <v>11</v>
      </c>
      <c r="C4" s="20" t="s">
        <v>12</v>
      </c>
      <c r="D4" s="21" t="s">
        <v>13</v>
      </c>
      <c r="E4" s="22" t="s">
        <v>11</v>
      </c>
      <c r="F4" s="22" t="s">
        <v>12</v>
      </c>
      <c r="G4" s="23" t="s">
        <v>13</v>
      </c>
      <c r="H4" s="22" t="s">
        <v>11</v>
      </c>
      <c r="I4" s="22" t="s">
        <v>12</v>
      </c>
      <c r="J4" s="23" t="s">
        <v>13</v>
      </c>
      <c r="K4" s="22" t="s">
        <v>11</v>
      </c>
      <c r="L4" s="22" t="s">
        <v>12</v>
      </c>
      <c r="M4" s="23" t="s">
        <v>13</v>
      </c>
      <c r="N4" s="24" t="s">
        <v>11</v>
      </c>
      <c r="O4" s="25" t="s">
        <v>12</v>
      </c>
      <c r="P4" s="26" t="s">
        <v>13</v>
      </c>
      <c r="Q4" s="25" t="s">
        <v>11</v>
      </c>
      <c r="R4" s="24" t="s">
        <v>12</v>
      </c>
      <c r="S4" s="27" t="s">
        <v>13</v>
      </c>
      <c r="T4" s="24" t="s">
        <v>11</v>
      </c>
      <c r="U4" s="25" t="s">
        <v>12</v>
      </c>
      <c r="V4" s="28" t="s">
        <v>13</v>
      </c>
      <c r="W4" s="29" t="s">
        <v>11</v>
      </c>
      <c r="X4" s="29" t="s">
        <v>12</v>
      </c>
      <c r="Y4" s="26" t="s">
        <v>13</v>
      </c>
      <c r="Z4" s="25" t="s">
        <v>11</v>
      </c>
      <c r="AA4" s="29" t="s">
        <v>12</v>
      </c>
      <c r="AB4" s="26" t="s">
        <v>13</v>
      </c>
    </row>
    <row r="5" s="32" customFormat="true" ht="19.5" hidden="false" customHeight="true" outlineLevel="0" collapsed="false">
      <c r="A5" s="30" t="s">
        <v>14</v>
      </c>
      <c r="B5" s="31"/>
      <c r="C5" s="31"/>
      <c r="E5" s="33" t="n">
        <f aca="false">24.394+0.869+1.647</f>
        <v>26.91</v>
      </c>
      <c r="F5" s="33" t="n">
        <f aca="false">5.773+0.89</f>
        <v>6.663</v>
      </c>
      <c r="G5" s="34"/>
      <c r="H5" s="33" t="n">
        <f aca="false">22.728+0.874+1.628</f>
        <v>25.23</v>
      </c>
      <c r="I5" s="33" t="n">
        <f aca="false">5.409+0.889</f>
        <v>6.298</v>
      </c>
      <c r="J5" s="34"/>
      <c r="K5" s="33" t="n">
        <f aca="false">24.577+0.826+2.275</f>
        <v>27.678</v>
      </c>
      <c r="L5" s="33" t="n">
        <f aca="false">31.788</f>
        <v>31.788</v>
      </c>
      <c r="M5" s="35" t="n">
        <f aca="false">K5+L5</f>
        <v>59.466</v>
      </c>
      <c r="N5" s="36" t="n">
        <v>19.406</v>
      </c>
      <c r="O5" s="37" t="n">
        <v>15.497</v>
      </c>
      <c r="P5" s="38" t="n">
        <v>34.903</v>
      </c>
      <c r="Q5" s="37" t="n">
        <v>31.247</v>
      </c>
      <c r="R5" s="36" t="n">
        <v>21.613</v>
      </c>
      <c r="S5" s="39" t="n">
        <v>52.86</v>
      </c>
      <c r="T5" s="36" t="n">
        <v>35.072</v>
      </c>
      <c r="U5" s="37" t="n">
        <v>20.331</v>
      </c>
      <c r="V5" s="40" t="n">
        <v>55.403</v>
      </c>
      <c r="W5" s="41" t="n">
        <v>34.338</v>
      </c>
      <c r="X5" s="41" t="n">
        <v>17.822</v>
      </c>
      <c r="Y5" s="38" t="n">
        <v>52.16</v>
      </c>
      <c r="Z5" s="37" t="n">
        <v>32.885</v>
      </c>
      <c r="AA5" s="41" t="n">
        <v>27.988</v>
      </c>
      <c r="AB5" s="38" t="n">
        <f aca="false">Z5+AA5</f>
        <v>60.873</v>
      </c>
    </row>
    <row r="6" s="32" customFormat="true" ht="19.5" hidden="false" customHeight="true" outlineLevel="0" collapsed="false">
      <c r="A6" s="30" t="s">
        <v>15</v>
      </c>
      <c r="B6" s="31" t="s">
        <v>16</v>
      </c>
      <c r="C6" s="31" t="s">
        <v>17</v>
      </c>
      <c r="D6" s="42"/>
      <c r="E6" s="33" t="s">
        <v>18</v>
      </c>
      <c r="F6" s="33" t="s">
        <v>19</v>
      </c>
      <c r="G6" s="34"/>
      <c r="H6" s="33" t="s">
        <v>20</v>
      </c>
      <c r="I6" s="33" t="s">
        <v>21</v>
      </c>
      <c r="J6" s="34"/>
      <c r="K6" s="33" t="n">
        <v>5.175</v>
      </c>
      <c r="L6" s="33" t="n">
        <v>35.528</v>
      </c>
      <c r="M6" s="35" t="n">
        <f aca="false">K6+L6</f>
        <v>40.703</v>
      </c>
      <c r="N6" s="36" t="n">
        <v>2.343</v>
      </c>
      <c r="O6" s="37" t="n">
        <v>0.947</v>
      </c>
      <c r="P6" s="38" t="n">
        <v>3.29</v>
      </c>
      <c r="Q6" s="37" t="n">
        <v>4.861</v>
      </c>
      <c r="R6" s="36" t="n">
        <v>10.928</v>
      </c>
      <c r="S6" s="39" t="n">
        <v>15.789</v>
      </c>
      <c r="T6" s="36" t="n">
        <v>5.141</v>
      </c>
      <c r="U6" s="37" t="n">
        <v>46.823</v>
      </c>
      <c r="V6" s="40" t="n">
        <v>51.964</v>
      </c>
      <c r="W6" s="41" t="n">
        <v>4.318</v>
      </c>
      <c r="X6" s="41" t="n">
        <v>146.206</v>
      </c>
      <c r="Y6" s="38" t="n">
        <v>150.524</v>
      </c>
      <c r="Z6" s="37" t="n">
        <v>3.865</v>
      </c>
      <c r="AA6" s="41" t="n">
        <v>183.185</v>
      </c>
      <c r="AB6" s="38" t="n">
        <f aca="false">Z6+AA6</f>
        <v>187.05</v>
      </c>
    </row>
    <row r="7" s="32" customFormat="true" ht="19.5" hidden="false" customHeight="true" outlineLevel="0" collapsed="false">
      <c r="A7" s="30" t="s">
        <v>22</v>
      </c>
      <c r="B7" s="31" t="s">
        <v>23</v>
      </c>
      <c r="C7" s="31" t="s">
        <v>24</v>
      </c>
      <c r="E7" s="33" t="s">
        <v>25</v>
      </c>
      <c r="F7" s="33" t="s">
        <v>26</v>
      </c>
      <c r="G7" s="34"/>
      <c r="H7" s="33" t="s">
        <v>27</v>
      </c>
      <c r="I7" s="33" t="s">
        <v>28</v>
      </c>
      <c r="J7" s="34"/>
      <c r="K7" s="33" t="n">
        <v>7.336</v>
      </c>
      <c r="L7" s="33" t="n">
        <v>22.501</v>
      </c>
      <c r="M7" s="35" t="n">
        <f aca="false">K7+L7</f>
        <v>29.837</v>
      </c>
      <c r="N7" s="36" t="n">
        <v>3.639</v>
      </c>
      <c r="O7" s="37" t="n">
        <v>1.025</v>
      </c>
      <c r="P7" s="38" t="n">
        <v>4.664</v>
      </c>
      <c r="Q7" s="37" t="n">
        <v>7.928</v>
      </c>
      <c r="R7" s="36" t="n">
        <v>5.125</v>
      </c>
      <c r="S7" s="39" t="n">
        <v>13.053</v>
      </c>
      <c r="T7" s="36" t="n">
        <v>8.089</v>
      </c>
      <c r="U7" s="37" t="n">
        <v>11.125</v>
      </c>
      <c r="V7" s="40" t="n">
        <v>19.214</v>
      </c>
      <c r="W7" s="41" t="n">
        <v>7.641</v>
      </c>
      <c r="X7" s="41" t="n">
        <v>7.251</v>
      </c>
      <c r="Y7" s="38" t="n">
        <v>14.892</v>
      </c>
      <c r="Z7" s="37" t="n">
        <v>8.186</v>
      </c>
      <c r="AA7" s="41" t="n">
        <v>40.905</v>
      </c>
      <c r="AB7" s="38" t="n">
        <f aca="false">Z7+AA7</f>
        <v>49.091</v>
      </c>
    </row>
    <row r="8" s="32" customFormat="true" ht="19.5" hidden="false" customHeight="true" outlineLevel="0" collapsed="false">
      <c r="A8" s="30" t="s">
        <v>29</v>
      </c>
      <c r="B8" s="31" t="s">
        <v>30</v>
      </c>
      <c r="C8" s="31" t="s">
        <v>31</v>
      </c>
      <c r="E8" s="33" t="s">
        <v>32</v>
      </c>
      <c r="F8" s="33" t="s">
        <v>33</v>
      </c>
      <c r="G8" s="34"/>
      <c r="H8" s="33" t="s">
        <v>34</v>
      </c>
      <c r="I8" s="33" t="s">
        <v>35</v>
      </c>
      <c r="J8" s="34"/>
      <c r="K8" s="33" t="n">
        <v>5.654</v>
      </c>
      <c r="L8" s="33" t="n">
        <v>3.829</v>
      </c>
      <c r="M8" s="35" t="n">
        <f aca="false">K8+L8</f>
        <v>9.483</v>
      </c>
      <c r="N8" s="43" t="n">
        <v>0</v>
      </c>
      <c r="O8" s="44" t="n">
        <v>0</v>
      </c>
      <c r="P8" s="8" t="n">
        <v>0</v>
      </c>
      <c r="Q8" s="44" t="n">
        <v>0</v>
      </c>
      <c r="R8" s="43" t="n">
        <v>0</v>
      </c>
      <c r="S8" s="45" t="n">
        <v>0</v>
      </c>
      <c r="T8" s="43" t="n">
        <v>0</v>
      </c>
      <c r="U8" s="44" t="n">
        <v>0</v>
      </c>
      <c r="V8" s="46" t="n">
        <v>0</v>
      </c>
      <c r="W8" s="47" t="n">
        <v>0</v>
      </c>
      <c r="X8" s="47" t="n">
        <v>0</v>
      </c>
      <c r="Y8" s="8" t="n">
        <v>0</v>
      </c>
      <c r="Z8" s="44" t="n">
        <v>0</v>
      </c>
      <c r="AA8" s="47" t="n">
        <v>0</v>
      </c>
      <c r="AB8" s="38" t="n">
        <f aca="false">Z8+AA8</f>
        <v>0</v>
      </c>
    </row>
    <row r="9" s="1" customFormat="true" ht="19.5" hidden="false" customHeight="true" outlineLevel="0" collapsed="false">
      <c r="A9" s="48" t="s">
        <v>36</v>
      </c>
      <c r="B9" s="49" t="s">
        <v>37</v>
      </c>
      <c r="C9" s="49" t="s">
        <v>38</v>
      </c>
      <c r="E9" s="50" t="s">
        <v>39</v>
      </c>
      <c r="F9" s="50" t="s">
        <v>40</v>
      </c>
      <c r="G9" s="51"/>
      <c r="H9" s="50" t="s">
        <v>41</v>
      </c>
      <c r="I9" s="50" t="s">
        <v>42</v>
      </c>
      <c r="J9" s="51"/>
      <c r="K9" s="50" t="n">
        <v>107.79</v>
      </c>
      <c r="L9" s="50" t="n">
        <v>59.636</v>
      </c>
      <c r="M9" s="35" t="n">
        <f aca="false">K9+L9</f>
        <v>167.426</v>
      </c>
      <c r="N9" s="43" t="n">
        <v>96.508</v>
      </c>
      <c r="O9" s="44" t="n">
        <v>8.627</v>
      </c>
      <c r="P9" s="38" t="n">
        <v>105.135</v>
      </c>
      <c r="Q9" s="37" t="n">
        <v>158.743</v>
      </c>
      <c r="R9" s="36" t="n">
        <v>7.046</v>
      </c>
      <c r="S9" s="39" t="n">
        <v>165.789</v>
      </c>
      <c r="T9" s="36" t="n">
        <v>199.609</v>
      </c>
      <c r="U9" s="37" t="n">
        <v>32.622</v>
      </c>
      <c r="V9" s="40" t="n">
        <v>232.231</v>
      </c>
      <c r="W9" s="41" t="n">
        <v>202.458</v>
      </c>
      <c r="X9" s="41" t="n">
        <v>28.248</v>
      </c>
      <c r="Y9" s="38" t="n">
        <v>230.706</v>
      </c>
      <c r="Z9" s="37" t="n">
        <v>216.736</v>
      </c>
      <c r="AA9" s="41" t="n">
        <v>34.838</v>
      </c>
      <c r="AB9" s="38" t="n">
        <f aca="false">Z9+AA9</f>
        <v>251.574</v>
      </c>
    </row>
    <row r="10" s="32" customFormat="true" ht="19.5" hidden="false" customHeight="true" outlineLevel="0" collapsed="false">
      <c r="A10" s="30" t="s">
        <v>43</v>
      </c>
      <c r="B10" s="31" t="s">
        <v>44</v>
      </c>
      <c r="C10" s="31" t="s">
        <v>45</v>
      </c>
      <c r="E10" s="33" t="s">
        <v>46</v>
      </c>
      <c r="F10" s="33" t="s">
        <v>47</v>
      </c>
      <c r="G10" s="34"/>
      <c r="H10" s="33" t="s">
        <v>48</v>
      </c>
      <c r="I10" s="33" t="s">
        <v>49</v>
      </c>
      <c r="J10" s="34"/>
      <c r="K10" s="33" t="n">
        <v>30.068</v>
      </c>
      <c r="L10" s="33" t="n">
        <v>20.46</v>
      </c>
      <c r="M10" s="35" t="n">
        <f aca="false">K10+L10</f>
        <v>50.528</v>
      </c>
      <c r="N10" s="36" t="n">
        <v>19.508</v>
      </c>
      <c r="O10" s="37" t="n">
        <v>2.918</v>
      </c>
      <c r="P10" s="38" t="n">
        <v>22.426</v>
      </c>
      <c r="Q10" s="37" t="n">
        <v>33.693</v>
      </c>
      <c r="R10" s="36" t="n">
        <v>19.585</v>
      </c>
      <c r="S10" s="39" t="n">
        <v>53.278</v>
      </c>
      <c r="T10" s="36" t="n">
        <v>49.913</v>
      </c>
      <c r="U10" s="37" t="n">
        <v>15.211</v>
      </c>
      <c r="V10" s="40" t="n">
        <v>65.124</v>
      </c>
      <c r="W10" s="41" t="n">
        <v>55.355</v>
      </c>
      <c r="X10" s="41" t="n">
        <v>17.219</v>
      </c>
      <c r="Y10" s="38" t="n">
        <v>72.574</v>
      </c>
      <c r="Z10" s="37" t="n">
        <v>58.093</v>
      </c>
      <c r="AA10" s="41" t="n">
        <v>25.246</v>
      </c>
      <c r="AB10" s="38" t="n">
        <f aca="false">Z10+AA10</f>
        <v>83.339</v>
      </c>
    </row>
    <row r="11" s="32" customFormat="true" ht="30" hidden="false" customHeight="false" outlineLevel="0" collapsed="false">
      <c r="A11" s="52" t="s">
        <v>50</v>
      </c>
      <c r="B11" s="31" t="s">
        <v>51</v>
      </c>
      <c r="C11" s="31" t="s">
        <v>52</v>
      </c>
      <c r="E11" s="33" t="s">
        <v>53</v>
      </c>
      <c r="F11" s="33" t="s">
        <v>54</v>
      </c>
      <c r="G11" s="34"/>
      <c r="H11" s="33" t="s">
        <v>55</v>
      </c>
      <c r="I11" s="33" t="s">
        <v>56</v>
      </c>
      <c r="J11" s="34"/>
      <c r="K11" s="33" t="n">
        <v>12.136</v>
      </c>
      <c r="L11" s="33" t="n">
        <v>38.974</v>
      </c>
      <c r="M11" s="35" t="n">
        <f aca="false">K11+L11</f>
        <v>51.11</v>
      </c>
      <c r="N11" s="36" t="n">
        <v>6.061</v>
      </c>
      <c r="O11" s="37" t="n">
        <v>3.661</v>
      </c>
      <c r="P11" s="38" t="n">
        <v>9.722</v>
      </c>
      <c r="Q11" s="37" t="n">
        <v>9.923</v>
      </c>
      <c r="R11" s="36" t="n">
        <v>7.621</v>
      </c>
      <c r="S11" s="39" t="n">
        <v>17.544</v>
      </c>
      <c r="T11" s="36" t="n">
        <v>14.96</v>
      </c>
      <c r="U11" s="37" t="n">
        <v>31.824</v>
      </c>
      <c r="V11" s="40" t="n">
        <v>46.784</v>
      </c>
      <c r="W11" s="41" t="n">
        <v>13.818</v>
      </c>
      <c r="X11" s="41" t="n">
        <v>64.498</v>
      </c>
      <c r="Y11" s="38" t="n">
        <v>78.316</v>
      </c>
      <c r="Z11" s="37" t="n">
        <v>15.349</v>
      </c>
      <c r="AA11" s="41" t="n">
        <v>40.905</v>
      </c>
      <c r="AB11" s="38" t="n">
        <f aca="false">Z11+AA11</f>
        <v>56.254</v>
      </c>
    </row>
    <row r="12" s="32" customFormat="true" ht="19.5" hidden="false" customHeight="true" outlineLevel="0" collapsed="false">
      <c r="A12" s="53" t="s">
        <v>57</v>
      </c>
      <c r="B12" s="54" t="s">
        <v>58</v>
      </c>
      <c r="C12" s="54" t="s">
        <v>59</v>
      </c>
      <c r="D12" s="55"/>
      <c r="E12" s="56" t="s">
        <v>60</v>
      </c>
      <c r="F12" s="56" t="s">
        <v>61</v>
      </c>
      <c r="G12" s="57"/>
      <c r="H12" s="56" t="s">
        <v>62</v>
      </c>
      <c r="I12" s="56" t="s">
        <v>63</v>
      </c>
      <c r="J12" s="57"/>
      <c r="K12" s="56" t="n">
        <v>2.71</v>
      </c>
      <c r="L12" s="56" t="n">
        <v>25.413</v>
      </c>
      <c r="M12" s="23" t="n">
        <f aca="false">K12+L12</f>
        <v>28.123</v>
      </c>
      <c r="N12" s="58" t="n">
        <v>2.285</v>
      </c>
      <c r="O12" s="59" t="n">
        <v>2.253</v>
      </c>
      <c r="P12" s="60" t="n">
        <v>4.538</v>
      </c>
      <c r="Q12" s="61" t="n">
        <v>3.706</v>
      </c>
      <c r="R12" s="55" t="n">
        <v>10.552</v>
      </c>
      <c r="S12" s="62" t="n">
        <v>14.258</v>
      </c>
      <c r="T12" s="55" t="n">
        <v>5.312</v>
      </c>
      <c r="U12" s="61" t="n">
        <v>15.719</v>
      </c>
      <c r="V12" s="63" t="n">
        <v>21.031</v>
      </c>
      <c r="W12" s="64" t="n">
        <v>3.646</v>
      </c>
      <c r="X12" s="64" t="n">
        <v>16.943</v>
      </c>
      <c r="Y12" s="65" t="n">
        <v>20.589</v>
      </c>
      <c r="Z12" s="61" t="n">
        <v>2.758</v>
      </c>
      <c r="AA12" s="64" t="n">
        <v>18.299</v>
      </c>
      <c r="AB12" s="65" t="n">
        <f aca="false">Z12+AA12</f>
        <v>21.057</v>
      </c>
    </row>
    <row r="13" s="32" customFormat="true" ht="15" hidden="false" customHeight="false" outlineLevel="0" collapsed="false">
      <c r="A13" s="66" t="s">
        <v>64</v>
      </c>
      <c r="B13" s="67"/>
      <c r="C13" s="67"/>
      <c r="D13" s="67"/>
      <c r="E13" s="68"/>
      <c r="F13" s="68"/>
      <c r="G13" s="68"/>
      <c r="H13" s="36"/>
      <c r="I13" s="36"/>
      <c r="J13" s="68"/>
      <c r="K13" s="69"/>
      <c r="L13" s="69"/>
      <c r="M13" s="69"/>
      <c r="N13" s="69"/>
      <c r="O13" s="69"/>
      <c r="P13" s="69"/>
    </row>
    <row r="14" customFormat="false" ht="15" hidden="false" customHeight="false" outlineLevel="0" collapsed="false">
      <c r="A14" s="70"/>
      <c r="B14" s="71"/>
      <c r="C14" s="71"/>
      <c r="D14" s="71"/>
      <c r="E14" s="50"/>
      <c r="F14" s="50"/>
      <c r="G14" s="50"/>
      <c r="H14" s="50"/>
      <c r="I14" s="50"/>
      <c r="J14" s="50"/>
    </row>
    <row r="15" customFormat="false" ht="15" hidden="false" customHeight="false" outlineLevel="0" collapsed="false">
      <c r="A15" s="72"/>
      <c r="B15" s="73"/>
      <c r="C15" s="73"/>
      <c r="D15" s="73"/>
      <c r="E15" s="43"/>
      <c r="F15" s="43"/>
      <c r="G15" s="43"/>
      <c r="H15" s="43"/>
      <c r="I15" s="43"/>
      <c r="J15" s="43"/>
    </row>
    <row r="16" customFormat="false" ht="15" hidden="false" customHeight="false" outlineLevel="0" collapsed="false">
      <c r="A16" s="72"/>
      <c r="B16" s="73"/>
      <c r="C16" s="73"/>
      <c r="D16" s="73"/>
      <c r="E16" s="43"/>
      <c r="F16" s="43"/>
      <c r="G16" s="43"/>
      <c r="H16" s="43"/>
      <c r="I16" s="43"/>
      <c r="J16" s="43"/>
    </row>
    <row r="18" customFormat="false" ht="15" hidden="false" customHeight="false" outlineLevel="0" collapsed="false">
      <c r="A18" s="74"/>
      <c r="B18" s="75"/>
      <c r="C18" s="75"/>
      <c r="D18" s="75"/>
      <c r="E18" s="76"/>
      <c r="F18" s="76"/>
      <c r="G18" s="76"/>
    </row>
    <row r="47" customFormat="false" ht="18" hidden="false" customHeight="false" outlineLevel="0" collapsed="false">
      <c r="A47" s="77"/>
      <c r="B47" s="78"/>
      <c r="C47" s="78"/>
      <c r="D47" s="78"/>
      <c r="E47" s="79"/>
      <c r="F47" s="79"/>
      <c r="G47" s="79"/>
      <c r="H47" s="79"/>
      <c r="I47" s="79"/>
      <c r="J47" s="79"/>
    </row>
  </sheetData>
  <mergeCells count="10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DELL</cp:lastModifiedBy>
  <cp:lastPrinted>2017-10-27T05:57:59Z</cp:lastPrinted>
  <dcterms:modified xsi:type="dcterms:W3CDTF">2022-11-09T10:05:28Z</dcterms:modified>
  <cp:revision>0</cp:revision>
  <dc:subject/>
  <dc:title/>
</cp:coreProperties>
</file>